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217"/>
        <c:axId val="38070059"/>
      </c:scatterChart>
      <c:valAx>
        <c:axId val="5816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059"/>
        <c:crossBetween val="midCat"/>
      </c:valAx>
      <c:valAx>
        <c:axId val="38070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05173"/>
        <c:axId val="30392103"/>
      </c:scatterChart>
      <c:valAx>
        <c:axId val="6500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103"/>
        <c:crossesAt val="0"/>
        <c:crossBetween val="midCat"/>
      </c:valAx>
      <c:valAx>
        <c:axId val="303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