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0877"/>
        <c:axId val="5865674"/>
      </c:scatterChart>
      <c:valAx>
        <c:axId val="5400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74"/>
        <c:crossBetween val="midCat"/>
      </c:valAx>
      <c:valAx>
        <c:axId val="58656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04468"/>
        <c:axId val="89620599"/>
      </c:scatterChart>
      <c:valAx>
        <c:axId val="8710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599"/>
        <c:crossesAt val="0"/>
        <c:crossBetween val="midCat"/>
      </c:valAx>
      <c:valAx>
        <c:axId val="8962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