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0035572"/>
        <c:axId val="84692122"/>
      </c:scatterChart>
      <c:valAx>
        <c:axId val="10035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4692122"/>
        <c:crossesAt val="0"/>
        <c:crossBetween val="midCat"/>
      </c:valAx>
      <c:valAx>
        <c:axId val="846921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00355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