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9422581"/>
        <c:axId val="47887363"/>
      </c:scatterChart>
      <c:valAx>
        <c:axId val="39422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7363"/>
        <c:crossesAt val="0"/>
        <c:crossBetween val="midCat"/>
      </c:valAx>
      <c:valAx>
        <c:axId val="4788736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258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1932631"/>
        <c:axId val="61164403"/>
      </c:scatterChart>
      <c:valAx>
        <c:axId val="11932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4403"/>
        <c:crossesAt val="0"/>
        <c:crossBetween val="midCat"/>
      </c:valAx>
      <c:valAx>
        <c:axId val="6116440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2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3778124"/>
        <c:axId val="800198"/>
      </c:scatterChart>
      <c:valAx>
        <c:axId val="7377812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98"/>
        <c:crossesAt val="0"/>
        <c:crossBetween val="midCat"/>
        <c:majorUnit val="10"/>
      </c:valAx>
      <c:valAx>
        <c:axId val="80019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8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9532998"/>
        <c:axId val="11492534"/>
      </c:scatterChart>
      <c:valAx>
        <c:axId val="1953299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2534"/>
        <c:crossesAt val="0"/>
        <c:crossBetween val="midCat"/>
      </c:valAx>
      <c:valAx>
        <c:axId val="1149253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29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0276309"/>
        <c:axId val="38860255"/>
      </c:scatterChart>
      <c:valAx>
        <c:axId val="5027630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0255"/>
        <c:crossesAt val="0"/>
        <c:crossBetween val="midCat"/>
      </c:valAx>
      <c:valAx>
        <c:axId val="3886025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63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