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68520"/>
        <c:axId val="17963819"/>
      </c:barChart>
      <c:catAx>
        <c:axId val="53468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63819"/>
        <c:auto val="1"/>
        <c:lblAlgn val="ctr"/>
        <c:lblOffset val="100"/>
        <c:noMultiLvlLbl val="0"/>
      </c:catAx>
      <c:valAx>
        <c:axId val="17963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8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74656"/>
        <c:axId val="98750626"/>
      </c:scatterChart>
      <c:valAx>
        <c:axId val="454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626"/>
        <c:crossesAt val="0"/>
        <c:crossBetween val="midCat"/>
      </c:valAx>
      <c:valAx>
        <c:axId val="987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