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52945"/>
        <c:axId val="91986186"/>
      </c:scatterChart>
      <c:valAx>
        <c:axId val="19529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186"/>
        <c:crossBetween val="midCat"/>
      </c:valAx>
      <c:valAx>
        <c:axId val="919861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685914"/>
        <c:axId val="65799313"/>
      </c:scatterChart>
      <c:valAx>
        <c:axId val="7868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9313"/>
        <c:crossesAt val="0"/>
        <c:crossBetween val="midCat"/>
      </c:valAx>
      <c:valAx>
        <c:axId val="6579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