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24568"/>
        <c:axId val="43746707"/>
      </c:scatterChart>
      <c:valAx>
        <c:axId val="803245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707"/>
        <c:crossBetween val="midCat"/>
      </c:valAx>
      <c:valAx>
        <c:axId val="43746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5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84201"/>
        <c:axId val="45316581"/>
      </c:scatterChart>
      <c:valAx>
        <c:axId val="994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581"/>
        <c:crossesAt val="0"/>
        <c:crossBetween val="midCat"/>
      </c:valAx>
      <c:valAx>
        <c:axId val="453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