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158388"/>
        <c:axId val="46048945"/>
      </c:scatterChart>
      <c:valAx>
        <c:axId val="4158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8945"/>
        <c:crossesAt val="0"/>
        <c:crossBetween val="midCat"/>
      </c:valAx>
      <c:valAx>
        <c:axId val="4604894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38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7655393"/>
        <c:axId val="55411009"/>
      </c:scatterChart>
      <c:valAx>
        <c:axId val="37655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1009"/>
        <c:crossesAt val="0"/>
        <c:crossBetween val="midCat"/>
      </c:valAx>
      <c:valAx>
        <c:axId val="5541100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53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3725409"/>
        <c:axId val="2212917"/>
      </c:scatterChart>
      <c:valAx>
        <c:axId val="1372540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917"/>
        <c:crossesAt val="0"/>
        <c:crossBetween val="midCat"/>
        <c:majorUnit val="10"/>
      </c:valAx>
      <c:valAx>
        <c:axId val="221291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5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214249"/>
        <c:axId val="99806090"/>
      </c:scatterChart>
      <c:valAx>
        <c:axId val="321424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6090"/>
        <c:crossesAt val="0"/>
        <c:crossBetween val="midCat"/>
      </c:valAx>
      <c:valAx>
        <c:axId val="9980609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2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5891835"/>
        <c:axId val="42646876"/>
      </c:scatterChart>
      <c:valAx>
        <c:axId val="6589183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6876"/>
        <c:crossesAt val="0"/>
        <c:crossBetween val="midCat"/>
      </c:valAx>
      <c:valAx>
        <c:axId val="4264687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1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