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011603"/>
        <c:axId val="1571682"/>
      </c:barChart>
      <c:catAx>
        <c:axId val="40011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1682"/>
        <c:auto val="1"/>
        <c:lblAlgn val="ctr"/>
        <c:lblOffset val="100"/>
        <c:noMultiLvlLbl val="0"/>
      </c:catAx>
      <c:valAx>
        <c:axId val="15716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11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889414"/>
        <c:axId val="86365555"/>
      </c:scatterChart>
      <c:valAx>
        <c:axId val="318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555"/>
        <c:crossesAt val="0"/>
        <c:crossBetween val="midCat"/>
      </c:valAx>
      <c:valAx>
        <c:axId val="863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4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