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139680"/>
        <c:axId val="43858150"/>
      </c:scatterChart>
      <c:valAx>
        <c:axId val="991396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8150"/>
        <c:crossBetween val="midCat"/>
      </c:valAx>
      <c:valAx>
        <c:axId val="438581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6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34885"/>
        <c:axId val="49774340"/>
      </c:scatterChart>
      <c:valAx>
        <c:axId val="651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340"/>
        <c:crossesAt val="0"/>
        <c:crossBetween val="midCat"/>
      </c:valAx>
      <c:valAx>
        <c:axId val="4977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