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89722"/>
        <c:axId val="67245116"/>
      </c:scatterChart>
      <c:valAx>
        <c:axId val="868897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116"/>
        <c:crossBetween val="midCat"/>
      </c:valAx>
      <c:valAx>
        <c:axId val="672451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97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82410"/>
        <c:axId val="62978005"/>
      </c:scatterChart>
      <c:valAx>
        <c:axId val="2178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005"/>
        <c:crossesAt val="0"/>
        <c:crossBetween val="midCat"/>
      </c:valAx>
      <c:valAx>
        <c:axId val="6297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4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