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419391"/>
        <c:axId val="86097734"/>
      </c:scatterChart>
      <c:valAx>
        <c:axId val="5941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734"/>
        <c:crossesAt val="0"/>
        <c:crossBetween val="midCat"/>
      </c:valAx>
      <c:valAx>
        <c:axId val="860977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3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29085"/>
        <c:axId val="1172370"/>
      </c:scatterChart>
      <c:valAx>
        <c:axId val="932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70"/>
        <c:crossesAt val="0"/>
        <c:crossBetween val="midCat"/>
      </c:valAx>
      <c:valAx>
        <c:axId val="11723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49522"/>
        <c:axId val="40040630"/>
      </c:scatterChart>
      <c:valAx>
        <c:axId val="90495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630"/>
        <c:crossesAt val="0"/>
        <c:crossBetween val="midCat"/>
        <c:majorUnit val="10"/>
      </c:valAx>
      <c:valAx>
        <c:axId val="400406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234688"/>
        <c:axId val="22519059"/>
      </c:scatterChart>
      <c:valAx>
        <c:axId val="822346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059"/>
        <c:crossesAt val="0"/>
        <c:crossBetween val="midCat"/>
      </c:valAx>
      <c:valAx>
        <c:axId val="225190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89910"/>
        <c:axId val="56248444"/>
      </c:scatterChart>
      <c:valAx>
        <c:axId val="19899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444"/>
        <c:crossesAt val="0"/>
        <c:crossBetween val="midCat"/>
      </c:valAx>
      <c:valAx>
        <c:axId val="562484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