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787519"/>
        <c:axId val="48976313"/>
      </c:barChart>
      <c:catAx>
        <c:axId val="397875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76313"/>
        <c:auto val="1"/>
        <c:lblAlgn val="ctr"/>
        <c:lblOffset val="100"/>
        <c:noMultiLvlLbl val="0"/>
      </c:catAx>
      <c:valAx>
        <c:axId val="489763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875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408172"/>
        <c:axId val="55260477"/>
      </c:scatterChart>
      <c:valAx>
        <c:axId val="3240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477"/>
        <c:crossesAt val="0"/>
        <c:crossBetween val="midCat"/>
      </c:valAx>
      <c:valAx>
        <c:axId val="5526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