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94324"/>
        <c:axId val="41235512"/>
      </c:scatterChart>
      <c:valAx>
        <c:axId val="59994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512"/>
        <c:crossBetween val="midCat"/>
      </c:valAx>
      <c:valAx>
        <c:axId val="412355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68225"/>
        <c:axId val="42882048"/>
      </c:scatterChart>
      <c:valAx>
        <c:axId val="8006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048"/>
        <c:crossesAt val="0"/>
        <c:crossBetween val="midCat"/>
      </c:valAx>
      <c:valAx>
        <c:axId val="4288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