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21008"/>
        <c:axId val="7354511"/>
      </c:scatterChart>
      <c:valAx>
        <c:axId val="90121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11"/>
        <c:crossBetween val="midCat"/>
      </c:valAx>
      <c:valAx>
        <c:axId val="73545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95056"/>
        <c:axId val="76746999"/>
      </c:scatterChart>
      <c:valAx>
        <c:axId val="3699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999"/>
        <c:crossesAt val="0"/>
        <c:crossBetween val="midCat"/>
      </c:valAx>
      <c:valAx>
        <c:axId val="7674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