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790171"/>
        <c:axId val="64131321"/>
      </c:scatterChart>
      <c:valAx>
        <c:axId val="2779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321"/>
        <c:crossesAt val="0"/>
        <c:crossBetween val="midCat"/>
      </c:valAx>
      <c:valAx>
        <c:axId val="641313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1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440554"/>
        <c:axId val="85266089"/>
      </c:scatterChart>
      <c:valAx>
        <c:axId val="4244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089"/>
        <c:crossesAt val="0"/>
        <c:crossBetween val="midCat"/>
      </c:valAx>
      <c:valAx>
        <c:axId val="852660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647865"/>
        <c:axId val="88985869"/>
      </c:scatterChart>
      <c:valAx>
        <c:axId val="546478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869"/>
        <c:crossesAt val="0"/>
        <c:crossBetween val="midCat"/>
        <c:majorUnit val="10"/>
      </c:valAx>
      <c:valAx>
        <c:axId val="889858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772050"/>
        <c:axId val="96998886"/>
      </c:scatterChart>
      <c:valAx>
        <c:axId val="937720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886"/>
        <c:crossesAt val="0"/>
        <c:crossBetween val="midCat"/>
      </c:valAx>
      <c:valAx>
        <c:axId val="969988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502793"/>
        <c:axId val="1621727"/>
      </c:scatterChart>
      <c:valAx>
        <c:axId val="895027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27"/>
        <c:crossesAt val="0"/>
        <c:crossBetween val="midCat"/>
      </c:valAx>
      <c:valAx>
        <c:axId val="16217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