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8490"/>
        <c:axId val="55826444"/>
      </c:scatterChart>
      <c:valAx>
        <c:axId val="1168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444"/>
        <c:crossBetween val="midCat"/>
      </c:valAx>
      <c:valAx>
        <c:axId val="55826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68434"/>
        <c:axId val="53729147"/>
      </c:scatterChart>
      <c:valAx>
        <c:axId val="5106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147"/>
        <c:crossesAt val="0"/>
        <c:crossBetween val="midCat"/>
      </c:valAx>
      <c:valAx>
        <c:axId val="537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