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28302"/>
        <c:axId val="16127829"/>
      </c:scatterChart>
      <c:valAx>
        <c:axId val="47428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29"/>
        <c:crossBetween val="midCat"/>
      </c:valAx>
      <c:valAx>
        <c:axId val="16127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63825"/>
        <c:axId val="44201230"/>
      </c:scatterChart>
      <c:valAx>
        <c:axId val="2996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30"/>
        <c:crossesAt val="0"/>
        <c:crossBetween val="midCat"/>
      </c:valAx>
      <c:valAx>
        <c:axId val="442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