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092326"/>
        <c:axId val="48076507"/>
      </c:scatterChart>
      <c:valAx>
        <c:axId val="5809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507"/>
        <c:crossesAt val="0"/>
        <c:crossBetween val="midCat"/>
      </c:valAx>
      <c:valAx>
        <c:axId val="480765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3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258431"/>
        <c:axId val="73083784"/>
      </c:scatterChart>
      <c:valAx>
        <c:axId val="7125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784"/>
        <c:crossesAt val="0"/>
        <c:crossBetween val="midCat"/>
      </c:valAx>
      <c:valAx>
        <c:axId val="730837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826728"/>
        <c:axId val="59973720"/>
      </c:scatterChart>
      <c:valAx>
        <c:axId val="188267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720"/>
        <c:crossesAt val="0"/>
        <c:crossBetween val="midCat"/>
        <c:majorUnit val="10"/>
      </c:valAx>
      <c:valAx>
        <c:axId val="599737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25629"/>
        <c:axId val="12121200"/>
      </c:scatterChart>
      <c:valAx>
        <c:axId val="75256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200"/>
        <c:crossesAt val="0"/>
        <c:crossBetween val="midCat"/>
      </c:valAx>
      <c:valAx>
        <c:axId val="121212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670638"/>
        <c:axId val="83643243"/>
      </c:scatterChart>
      <c:valAx>
        <c:axId val="836706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243"/>
        <c:crossesAt val="0"/>
        <c:crossBetween val="midCat"/>
      </c:valAx>
      <c:valAx>
        <c:axId val="836432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