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875641"/>
        <c:axId val="8744192"/>
      </c:barChart>
      <c:catAx>
        <c:axId val="858756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4192"/>
        <c:auto val="1"/>
        <c:lblAlgn val="ctr"/>
        <c:lblOffset val="100"/>
        <c:noMultiLvlLbl val="0"/>
      </c:catAx>
      <c:valAx>
        <c:axId val="87441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756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741082"/>
        <c:axId val="76883433"/>
      </c:scatterChart>
      <c:valAx>
        <c:axId val="2674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433"/>
        <c:crossesAt val="0"/>
        <c:crossBetween val="midCat"/>
      </c:valAx>
      <c:valAx>
        <c:axId val="7688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