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96240"/>
        <c:axId val="5677622"/>
      </c:scatterChart>
      <c:valAx>
        <c:axId val="977962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22"/>
        <c:crossBetween val="midCat"/>
      </c:valAx>
      <c:valAx>
        <c:axId val="5677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2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49220"/>
        <c:axId val="41962428"/>
      </c:scatterChart>
      <c:valAx>
        <c:axId val="6214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428"/>
        <c:crossesAt val="0"/>
        <c:crossBetween val="midCat"/>
      </c:valAx>
      <c:valAx>
        <c:axId val="419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