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99441"/>
        <c:axId val="11503942"/>
      </c:scatterChart>
      <c:valAx>
        <c:axId val="47799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942"/>
        <c:crossBetween val="midCat"/>
      </c:valAx>
      <c:valAx>
        <c:axId val="11503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306"/>
        <c:axId val="84261358"/>
      </c:scatterChart>
      <c:valAx>
        <c:axId val="47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358"/>
        <c:crossesAt val="0"/>
        <c:crossBetween val="midCat"/>
      </c:valAx>
      <c:valAx>
        <c:axId val="842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