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6568611"/>
        <c:axId val="75473451"/>
      </c:scatterChart>
      <c:valAx>
        <c:axId val="76568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5473451"/>
        <c:crossesAt val="0"/>
        <c:crossBetween val="midCat"/>
      </c:valAx>
      <c:valAx>
        <c:axId val="754734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65686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