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44208"/>
        <c:axId val="80205070"/>
      </c:scatterChart>
      <c:valAx>
        <c:axId val="1944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070"/>
        <c:crossesAt val="0"/>
        <c:crossBetween val="midCat"/>
      </c:valAx>
      <c:valAx>
        <c:axId val="802050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186133"/>
        <c:axId val="55727922"/>
      </c:scatterChart>
      <c:valAx>
        <c:axId val="5418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922"/>
        <c:crossesAt val="0"/>
        <c:crossBetween val="midCat"/>
      </c:valAx>
      <c:valAx>
        <c:axId val="557279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555872"/>
        <c:axId val="2786267"/>
      </c:scatterChart>
      <c:valAx>
        <c:axId val="935558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67"/>
        <c:crossesAt val="0"/>
        <c:crossBetween val="midCat"/>
        <c:majorUnit val="10"/>
      </c:valAx>
      <c:valAx>
        <c:axId val="27862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191324"/>
        <c:axId val="76920096"/>
      </c:scatterChart>
      <c:valAx>
        <c:axId val="571913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096"/>
        <c:crossesAt val="0"/>
        <c:crossBetween val="midCat"/>
      </c:valAx>
      <c:valAx>
        <c:axId val="769200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25554"/>
        <c:axId val="35934648"/>
      </c:scatterChart>
      <c:valAx>
        <c:axId val="71255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648"/>
        <c:crossesAt val="0"/>
        <c:crossBetween val="midCat"/>
      </c:valAx>
      <c:valAx>
        <c:axId val="359346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