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47145"/>
        <c:axId val="10975355"/>
      </c:scatterChart>
      <c:valAx>
        <c:axId val="51847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355"/>
        <c:crossBetween val="midCat"/>
      </c:valAx>
      <c:valAx>
        <c:axId val="10975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80329"/>
        <c:axId val="50522963"/>
      </c:scatterChart>
      <c:valAx>
        <c:axId val="2828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963"/>
        <c:crossesAt val="0"/>
        <c:crossBetween val="midCat"/>
      </c:valAx>
      <c:valAx>
        <c:axId val="505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