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99503"/>
        <c:axId val="90064213"/>
      </c:scatterChart>
      <c:valAx>
        <c:axId val="1499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213"/>
        <c:crossesAt val="0"/>
        <c:crossBetween val="midCat"/>
      </c:valAx>
      <c:valAx>
        <c:axId val="90064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76424"/>
        <c:axId val="54468508"/>
      </c:scatterChart>
      <c:valAx>
        <c:axId val="2017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08"/>
        <c:crossesAt val="0"/>
        <c:crossBetween val="midCat"/>
      </c:valAx>
      <c:valAx>
        <c:axId val="54468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303515"/>
        <c:axId val="82823343"/>
      </c:scatterChart>
      <c:valAx>
        <c:axId val="25303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43"/>
        <c:crossesAt val="0"/>
        <c:crossBetween val="midCat"/>
        <c:majorUnit val="10"/>
      </c:valAx>
      <c:valAx>
        <c:axId val="82823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8139"/>
        <c:axId val="27245300"/>
      </c:scatterChart>
      <c:valAx>
        <c:axId val="65781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00"/>
        <c:crossesAt val="0"/>
        <c:crossBetween val="midCat"/>
      </c:valAx>
      <c:valAx>
        <c:axId val="27245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63850"/>
        <c:axId val="40273040"/>
      </c:scatterChart>
      <c:valAx>
        <c:axId val="32763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40"/>
        <c:crossesAt val="0"/>
        <c:crossBetween val="midCat"/>
      </c:valAx>
      <c:valAx>
        <c:axId val="40273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