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32014"/>
        <c:axId val="66843233"/>
      </c:barChart>
      <c:catAx>
        <c:axId val="31932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43233"/>
        <c:auto val="1"/>
        <c:lblAlgn val="ctr"/>
        <c:lblOffset val="100"/>
        <c:noMultiLvlLbl val="0"/>
      </c:catAx>
      <c:valAx>
        <c:axId val="66843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32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63748"/>
        <c:axId val="59351789"/>
      </c:scatterChart>
      <c:valAx>
        <c:axId val="6856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789"/>
        <c:crossesAt val="0"/>
        <c:crossBetween val="midCat"/>
      </c:valAx>
      <c:valAx>
        <c:axId val="593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