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96915"/>
        <c:axId val="20916099"/>
      </c:scatterChart>
      <c:valAx>
        <c:axId val="97996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99"/>
        <c:crossBetween val="midCat"/>
      </c:valAx>
      <c:valAx>
        <c:axId val="20916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9318"/>
        <c:axId val="48525678"/>
      </c:scatterChart>
      <c:valAx>
        <c:axId val="85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78"/>
        <c:crossesAt val="0"/>
        <c:crossBetween val="midCat"/>
      </c:valAx>
      <c:valAx>
        <c:axId val="485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