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13425"/>
        <c:axId val="13458402"/>
      </c:scatterChart>
      <c:valAx>
        <c:axId val="31713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402"/>
        <c:crossBetween val="midCat"/>
      </c:valAx>
      <c:valAx>
        <c:axId val="13458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1056"/>
        <c:axId val="88177026"/>
      </c:scatterChart>
      <c:valAx>
        <c:axId val="53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26"/>
        <c:crossesAt val="0"/>
        <c:crossBetween val="midCat"/>
      </c:valAx>
      <c:valAx>
        <c:axId val="881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