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818033"/>
        <c:axId val="77066818"/>
      </c:scatterChart>
      <c:valAx>
        <c:axId val="7781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818"/>
        <c:crossesAt val="0"/>
        <c:crossBetween val="midCat"/>
      </c:valAx>
      <c:valAx>
        <c:axId val="770668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0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15290"/>
        <c:axId val="59768349"/>
      </c:scatterChart>
      <c:valAx>
        <c:axId val="7021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349"/>
        <c:crossesAt val="0"/>
        <c:crossBetween val="midCat"/>
      </c:valAx>
      <c:valAx>
        <c:axId val="597683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14201"/>
        <c:axId val="585352"/>
      </c:scatterChart>
      <c:valAx>
        <c:axId val="313142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2"/>
        <c:crossesAt val="0"/>
        <c:crossBetween val="midCat"/>
        <c:majorUnit val="10"/>
      </c:valAx>
      <c:valAx>
        <c:axId val="585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27319"/>
        <c:axId val="73331787"/>
      </c:scatterChart>
      <c:valAx>
        <c:axId val="94273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787"/>
        <c:crossesAt val="0"/>
        <c:crossBetween val="midCat"/>
      </c:valAx>
      <c:valAx>
        <c:axId val="733317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6634"/>
        <c:axId val="60705709"/>
      </c:scatterChart>
      <c:valAx>
        <c:axId val="75566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709"/>
        <c:crossesAt val="0"/>
        <c:crossBetween val="midCat"/>
      </c:valAx>
      <c:valAx>
        <c:axId val="607057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