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59836"/>
        <c:axId val="95090784"/>
      </c:barChart>
      <c:catAx>
        <c:axId val="93459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90784"/>
        <c:auto val="1"/>
        <c:lblAlgn val="ctr"/>
        <c:lblOffset val="100"/>
        <c:noMultiLvlLbl val="0"/>
      </c:catAx>
      <c:valAx>
        <c:axId val="95090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59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99503"/>
        <c:axId val="1271905"/>
      </c:scatterChart>
      <c:valAx>
        <c:axId val="9949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05"/>
        <c:crossesAt val="0"/>
        <c:crossBetween val="midCat"/>
      </c:valAx>
      <c:valAx>
        <c:axId val="12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