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41524"/>
        <c:axId val="66160219"/>
      </c:scatterChart>
      <c:valAx>
        <c:axId val="363415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219"/>
        <c:crossBetween val="midCat"/>
      </c:valAx>
      <c:valAx>
        <c:axId val="661602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5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87451"/>
        <c:axId val="81561587"/>
      </c:scatterChart>
      <c:valAx>
        <c:axId val="6208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587"/>
        <c:crossesAt val="0"/>
        <c:crossBetween val="midCat"/>
      </c:valAx>
      <c:valAx>
        <c:axId val="8156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