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19205"/>
        <c:axId val="82579077"/>
      </c:scatterChart>
      <c:valAx>
        <c:axId val="89019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077"/>
        <c:crossBetween val="midCat"/>
      </c:valAx>
      <c:valAx>
        <c:axId val="825790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86404"/>
        <c:axId val="58008750"/>
      </c:scatterChart>
      <c:valAx>
        <c:axId val="7098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750"/>
        <c:crossesAt val="0"/>
        <c:crossBetween val="midCat"/>
      </c:valAx>
      <c:valAx>
        <c:axId val="580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