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732145"/>
        <c:axId val="99761709"/>
      </c:scatterChart>
      <c:valAx>
        <c:axId val="6773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709"/>
        <c:crossesAt val="0"/>
        <c:crossBetween val="midCat"/>
      </c:valAx>
      <c:valAx>
        <c:axId val="997617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1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104614"/>
        <c:axId val="31946735"/>
      </c:scatterChart>
      <c:valAx>
        <c:axId val="4310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735"/>
        <c:crossesAt val="0"/>
        <c:crossBetween val="midCat"/>
      </c:valAx>
      <c:valAx>
        <c:axId val="319467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71389"/>
        <c:axId val="13348682"/>
      </c:scatterChart>
      <c:valAx>
        <c:axId val="29713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682"/>
        <c:crossesAt val="0"/>
        <c:crossBetween val="midCat"/>
        <c:majorUnit val="10"/>
      </c:valAx>
      <c:valAx>
        <c:axId val="133486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88502"/>
        <c:axId val="14897075"/>
      </c:scatterChart>
      <c:valAx>
        <c:axId val="85885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075"/>
        <c:crossesAt val="0"/>
        <c:crossBetween val="midCat"/>
      </c:valAx>
      <c:valAx>
        <c:axId val="148970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982767"/>
        <c:axId val="10439598"/>
      </c:scatterChart>
      <c:valAx>
        <c:axId val="919827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598"/>
        <c:crossesAt val="0"/>
        <c:crossBetween val="midCat"/>
      </c:valAx>
      <c:valAx>
        <c:axId val="104395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