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52957"/>
        <c:axId val="84790906"/>
      </c:barChart>
      <c:catAx>
        <c:axId val="22752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90906"/>
        <c:auto val="1"/>
        <c:lblAlgn val="ctr"/>
        <c:lblOffset val="100"/>
        <c:noMultiLvlLbl val="0"/>
      </c:catAx>
      <c:valAx>
        <c:axId val="84790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52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93850"/>
        <c:axId val="25584416"/>
      </c:scatterChart>
      <c:valAx>
        <c:axId val="3609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416"/>
        <c:crossesAt val="0"/>
        <c:crossBetween val="midCat"/>
      </c:valAx>
      <c:valAx>
        <c:axId val="255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