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1460"/>
        <c:axId val="87213688"/>
      </c:scatterChart>
      <c:valAx>
        <c:axId val="63571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688"/>
        <c:crossBetween val="midCat"/>
      </c:valAx>
      <c:valAx>
        <c:axId val="87213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84690"/>
        <c:axId val="71162120"/>
      </c:scatterChart>
      <c:valAx>
        <c:axId val="320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120"/>
        <c:crossesAt val="0"/>
        <c:crossBetween val="midCat"/>
      </c:valAx>
      <c:valAx>
        <c:axId val="711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