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01002"/>
        <c:axId val="15700045"/>
      </c:scatterChart>
      <c:valAx>
        <c:axId val="19901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045"/>
        <c:crossBetween val="midCat"/>
      </c:valAx>
      <c:valAx>
        <c:axId val="15700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66806"/>
        <c:axId val="53661664"/>
      </c:scatterChart>
      <c:valAx>
        <c:axId val="8326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664"/>
        <c:crossesAt val="0"/>
        <c:crossBetween val="midCat"/>
      </c:valAx>
      <c:valAx>
        <c:axId val="536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