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67093"/>
        <c:axId val="24900371"/>
      </c:scatterChart>
      <c:valAx>
        <c:axId val="5936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00371"/>
        <c:crossesAt val="0"/>
        <c:crossBetween val="midCat"/>
      </c:valAx>
      <c:valAx>
        <c:axId val="2490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67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