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804457"/>
        <c:axId val="58562674"/>
      </c:scatterChart>
      <c:valAx>
        <c:axId val="8080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74"/>
        <c:crossesAt val="0"/>
        <c:crossBetween val="midCat"/>
      </c:valAx>
      <c:valAx>
        <c:axId val="58562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4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365111"/>
        <c:axId val="37106802"/>
      </c:scatterChart>
      <c:valAx>
        <c:axId val="6936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802"/>
        <c:crossesAt val="0"/>
        <c:crossBetween val="midCat"/>
      </c:valAx>
      <c:valAx>
        <c:axId val="371068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076535"/>
        <c:axId val="80098721"/>
      </c:scatterChart>
      <c:valAx>
        <c:axId val="670765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721"/>
        <c:crossesAt val="0"/>
        <c:crossBetween val="midCat"/>
        <c:majorUnit val="10"/>
      </c:valAx>
      <c:valAx>
        <c:axId val="80098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560493"/>
        <c:axId val="99078591"/>
      </c:scatterChart>
      <c:valAx>
        <c:axId val="115604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591"/>
        <c:crossesAt val="0"/>
        <c:crossBetween val="midCat"/>
      </c:valAx>
      <c:valAx>
        <c:axId val="990785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528717"/>
        <c:axId val="67108566"/>
      </c:scatterChart>
      <c:valAx>
        <c:axId val="245287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66"/>
        <c:crossesAt val="0"/>
        <c:crossBetween val="midCat"/>
      </c:valAx>
      <c:valAx>
        <c:axId val="671085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