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01492"/>
        <c:axId val="90586812"/>
      </c:barChart>
      <c:catAx>
        <c:axId val="73801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6812"/>
        <c:auto val="1"/>
        <c:lblAlgn val="ctr"/>
        <c:lblOffset val="100"/>
        <c:noMultiLvlLbl val="0"/>
      </c:catAx>
      <c:valAx>
        <c:axId val="90586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14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15800"/>
        <c:axId val="46197217"/>
      </c:scatterChart>
      <c:valAx>
        <c:axId val="9291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217"/>
        <c:crossesAt val="0"/>
        <c:crossBetween val="midCat"/>
      </c:valAx>
      <c:valAx>
        <c:axId val="461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