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10862"/>
        <c:axId val="41974070"/>
      </c:scatterChart>
      <c:valAx>
        <c:axId val="64710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070"/>
        <c:crossBetween val="midCat"/>
      </c:valAx>
      <c:valAx>
        <c:axId val="41974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04244"/>
        <c:axId val="53601936"/>
      </c:scatterChart>
      <c:valAx>
        <c:axId val="203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936"/>
        <c:crossesAt val="0"/>
        <c:crossBetween val="midCat"/>
      </c:valAx>
      <c:valAx>
        <c:axId val="536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