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057540"/>
        <c:axId val="87090028"/>
      </c:scatterChart>
      <c:valAx>
        <c:axId val="740575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028"/>
        <c:crossBetween val="midCat"/>
      </c:valAx>
      <c:valAx>
        <c:axId val="870900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5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940521"/>
        <c:axId val="93439247"/>
      </c:scatterChart>
      <c:valAx>
        <c:axId val="7894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247"/>
        <c:crossesAt val="0"/>
        <c:crossBetween val="midCat"/>
      </c:valAx>
      <c:valAx>
        <c:axId val="9343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