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68700"/>
        <c:axId val="19407251"/>
      </c:scatterChart>
      <c:valAx>
        <c:axId val="633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51"/>
        <c:crossesAt val="0"/>
        <c:crossBetween val="midCat"/>
      </c:valAx>
      <c:valAx>
        <c:axId val="19407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9625"/>
        <c:axId val="52150720"/>
      </c:scatterChart>
      <c:valAx>
        <c:axId val="383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20"/>
        <c:crossesAt val="0"/>
        <c:crossBetween val="midCat"/>
      </c:valAx>
      <c:valAx>
        <c:axId val="52150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90876"/>
        <c:axId val="81005861"/>
      </c:scatterChart>
      <c:valAx>
        <c:axId val="87290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861"/>
        <c:crossesAt val="0"/>
        <c:crossBetween val="midCat"/>
        <c:majorUnit val="10"/>
      </c:valAx>
      <c:valAx>
        <c:axId val="81005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77147"/>
        <c:axId val="24743110"/>
      </c:scatterChart>
      <c:valAx>
        <c:axId val="59677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10"/>
        <c:crossesAt val="0"/>
        <c:crossBetween val="midCat"/>
      </c:valAx>
      <c:valAx>
        <c:axId val="24743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995306"/>
        <c:axId val="99365566"/>
      </c:scatterChart>
      <c:valAx>
        <c:axId val="66995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566"/>
        <c:crossesAt val="0"/>
        <c:crossBetween val="midCat"/>
      </c:valAx>
      <c:valAx>
        <c:axId val="99365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