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317180"/>
        <c:axId val="56436381"/>
      </c:barChart>
      <c:catAx>
        <c:axId val="29317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36381"/>
        <c:auto val="1"/>
        <c:lblAlgn val="ctr"/>
        <c:lblOffset val="100"/>
        <c:noMultiLvlLbl val="0"/>
      </c:catAx>
      <c:valAx>
        <c:axId val="56436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171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963078"/>
        <c:axId val="12759765"/>
      </c:scatterChart>
      <c:valAx>
        <c:axId val="5196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765"/>
        <c:crossesAt val="0"/>
        <c:crossBetween val="midCat"/>
      </c:valAx>
      <c:valAx>
        <c:axId val="1275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