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43522"/>
        <c:axId val="2437809"/>
      </c:scatterChart>
      <c:valAx>
        <c:axId val="54343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09"/>
        <c:crossBetween val="midCat"/>
      </c:valAx>
      <c:valAx>
        <c:axId val="2437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44581"/>
        <c:axId val="60342307"/>
      </c:scatterChart>
      <c:valAx>
        <c:axId val="891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307"/>
        <c:crossesAt val="0"/>
        <c:crossBetween val="midCat"/>
      </c:valAx>
      <c:valAx>
        <c:axId val="603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