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0417"/>
        <c:axId val="8731751"/>
      </c:scatterChart>
      <c:valAx>
        <c:axId val="6700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51"/>
        <c:crossBetween val="midCat"/>
      </c:valAx>
      <c:valAx>
        <c:axId val="8731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13206"/>
        <c:axId val="60552123"/>
      </c:scatterChart>
      <c:valAx>
        <c:axId val="699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123"/>
        <c:crossesAt val="0"/>
        <c:crossBetween val="midCat"/>
      </c:valAx>
      <c:valAx>
        <c:axId val="605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