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234883"/>
        <c:axId val="35209984"/>
      </c:scatterChart>
      <c:valAx>
        <c:axId val="6923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984"/>
        <c:crossesAt val="0"/>
        <c:crossBetween val="midCat"/>
      </c:valAx>
      <c:valAx>
        <c:axId val="352099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8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739979"/>
        <c:axId val="1858343"/>
      </c:scatterChart>
      <c:valAx>
        <c:axId val="9673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43"/>
        <c:crossesAt val="0"/>
        <c:crossBetween val="midCat"/>
      </c:valAx>
      <c:valAx>
        <c:axId val="18583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144431"/>
        <c:axId val="60534569"/>
      </c:scatterChart>
      <c:valAx>
        <c:axId val="981444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569"/>
        <c:crossesAt val="0"/>
        <c:crossBetween val="midCat"/>
        <c:majorUnit val="10"/>
      </c:valAx>
      <c:valAx>
        <c:axId val="605345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618376"/>
        <c:axId val="13625281"/>
      </c:scatterChart>
      <c:valAx>
        <c:axId val="466183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281"/>
        <c:crossesAt val="0"/>
        <c:crossBetween val="midCat"/>
      </c:valAx>
      <c:valAx>
        <c:axId val="136252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859973"/>
        <c:axId val="88251418"/>
      </c:scatterChart>
      <c:valAx>
        <c:axId val="618599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418"/>
        <c:crossesAt val="0"/>
        <c:crossBetween val="midCat"/>
      </c:valAx>
      <c:valAx>
        <c:axId val="882514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