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486062"/>
        <c:axId val="83604476"/>
      </c:barChart>
      <c:catAx>
        <c:axId val="38486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04476"/>
        <c:auto val="1"/>
        <c:lblAlgn val="ctr"/>
        <c:lblOffset val="100"/>
        <c:noMultiLvlLbl val="0"/>
      </c:catAx>
      <c:valAx>
        <c:axId val="83604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860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92715"/>
        <c:axId val="87200700"/>
      </c:scatterChart>
      <c:valAx>
        <c:axId val="7019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700"/>
        <c:crossesAt val="0"/>
        <c:crossBetween val="midCat"/>
      </c:valAx>
      <c:valAx>
        <c:axId val="872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