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52646"/>
        <c:axId val="35213747"/>
      </c:scatterChart>
      <c:valAx>
        <c:axId val="49252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747"/>
        <c:crossBetween val="midCat"/>
      </c:valAx>
      <c:valAx>
        <c:axId val="35213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27178"/>
        <c:axId val="77431122"/>
      </c:scatterChart>
      <c:valAx>
        <c:axId val="441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122"/>
        <c:crossesAt val="0"/>
        <c:crossBetween val="midCat"/>
      </c:valAx>
      <c:valAx>
        <c:axId val="774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