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567961"/>
        <c:axId val="27638081"/>
      </c:scatterChart>
      <c:valAx>
        <c:axId val="34567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081"/>
        <c:crossBetween val="midCat"/>
      </c:valAx>
      <c:valAx>
        <c:axId val="276380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531092"/>
        <c:axId val="88064364"/>
      </c:scatterChart>
      <c:valAx>
        <c:axId val="2953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364"/>
        <c:crossesAt val="0"/>
        <c:crossBetween val="midCat"/>
      </c:valAx>
      <c:valAx>
        <c:axId val="880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